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34495166"/>
        <c:axId val="50342550"/>
      </c:scatterChart>
      <c:valAx>
        <c:axId val="34495166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42550"/>
        <c:crossesAt val="0"/>
        <c:crossBetween val="midCat"/>
      </c:valAx>
      <c:valAx>
        <c:axId val="50342550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95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53650904"/>
        <c:axId val="29943044"/>
      </c:scatterChart>
      <c:valAx>
        <c:axId val="53650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43044"/>
        <c:crossesAt val="0"/>
        <c:crossBetween val="midCat"/>
      </c:valAx>
      <c:valAx>
        <c:axId val="2994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509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69049852"/>
        <c:axId val="51189036"/>
      </c:scatterChart>
      <c:valAx>
        <c:axId val="6904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89036"/>
        <c:crossesAt val="0"/>
        <c:crossBetween val="midCat"/>
      </c:valAx>
      <c:valAx>
        <c:axId val="5118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49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